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02.07.2025  № 29/108 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94257.79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107.51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107.51</v>
      </c>
      <c r="E12" s="28"/>
      <c r="F12" s="29" t="n">
        <f aca="false">C13-C12</f>
        <v>-107.51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6329.11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SUM(C17)</f>
        <v>6329.11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C17</f>
        <v>6329.11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6329.11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6436.62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SUM(C20)</f>
        <v>6436.62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6436.62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6436.62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25-07-03T05:40:11Z</cp:lastPrinted>
  <dcterms:modified xsi:type="dcterms:W3CDTF">2025-07-03T05:43:02Z</dcterms:modified>
  <cp:revision>0</cp:revision>
  <dc:subject/>
  <dc:title/>
</cp:coreProperties>
</file>