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05.06.2025  № 28/102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268.09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97.21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97.21</v>
      </c>
      <c r="E12" s="28"/>
      <c r="F12" s="29" t="n">
        <f aca="false">C13-C12</f>
        <v>-97.21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6311.11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6311.11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6311.11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6311.11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6408.32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6408.32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6408.32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6408.32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5-06-04T08:26:25Z</dcterms:modified>
  <cp:revision>0</cp:revision>
  <dc:subject/>
  <dc:title/>
</cp:coreProperties>
</file>