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12.02.2025  №  26/99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15565.3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78800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78800</v>
      </c>
      <c r="E12" s="28"/>
      <c r="F12" s="29" t="n">
        <f aca="false">C13-C12</f>
        <v>-78800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093010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SUM(C17)</f>
        <v>5093010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093010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093010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5171810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5171810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5171810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5171810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5-02-13T08:00:08Z</dcterms:modified>
  <cp:revision>0</cp:revision>
  <dc:subject/>
  <dc:title/>
</cp:coreProperties>
</file>