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0.12.2024  № 24/92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916.95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3378.1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3378.1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478.99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478.99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478.99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2243.22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2170.82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2170.82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6295.06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4-12-18T07:44:28Z</dcterms:modified>
  <cp:revision>0</cp:revision>
  <dc:subject/>
  <dc:title/>
</cp:coreProperties>
</file>