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4.10.2024  № 22/83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070.92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294.38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294.38</v>
      </c>
      <c r="E12" s="28"/>
      <c r="F12" s="29" t="n">
        <f aca="false">C13-C12</f>
        <v>-294.38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6174.01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C14</f>
        <v>6174.01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6174.01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6174.01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6468.39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6468.39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6468.39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6468.39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4-10-24T06:44:30Z</dcterms:modified>
  <cp:revision>0</cp:revision>
  <dc:subject/>
  <dc:title/>
</cp:coreProperties>
</file>