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4.05.2024  № 18/67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758.6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2835.76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2835.76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520.5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302.7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302.7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17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17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380.04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380.04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380.04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135.4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135.4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135.4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799.82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72.4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72.4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727.42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727.42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594.36</v>
      </c>
    </row>
    <row r="29" customFormat="false" ht="15" hidden="false" customHeight="false" outlineLevel="0" collapsed="false">
      <c r="D29" s="36"/>
    </row>
    <row r="31" customFormat="false" ht="15" hidden="false" customHeight="false" outlineLevel="0" collapsed="false">
      <c r="D31" s="37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4-05-21T10:40:22Z</dcterms:modified>
  <cp:revision>0</cp:revision>
  <dc:subject/>
  <dc:title/>
</cp:coreProperties>
</file>