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4.05.2024  № 18/67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8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8</v>
      </c>
      <c r="E12" s="28"/>
      <c r="F12" s="29" t="n">
        <f aca="false">C13-C12</f>
        <v>-294.38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594.36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C14</f>
        <v>5594.36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594.36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594.36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888.74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5888.74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888.74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888.74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05-21T10:51:15Z</dcterms:modified>
  <cp:revision>0</cp:revision>
  <dc:subject/>
  <dc:title/>
</cp:coreProperties>
</file>