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3.01.2024  №  15/60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758.6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2402.64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2402.64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380.04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380.04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380.04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366.7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294.3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294.3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161.24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4-01-24T08:23:53Z</dcterms:modified>
  <cp:revision>0</cp:revision>
  <dc:subject/>
  <dc:title/>
</cp:coreProperties>
</file>