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0.12.2024  № 24/93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5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979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2113.8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113.8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497.8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281.5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281.5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6.3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6.3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23.26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23.26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23.26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63.15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63.15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63.15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429.6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66.7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66.7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362.9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362.9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093.01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4-12-17T11:51:32Z</dcterms:modified>
  <cp:revision>0</cp:revision>
  <dc:subject/>
  <dc:title/>
</cp:coreProperties>
</file>