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16.08.2024  № 20/79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4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767.2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f aca="false">D11</f>
        <v>3109.71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3109.71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520.5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302.7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302.7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17.8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17.8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478.99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478.99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478.99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135.4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135.4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135.4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1974.82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72.4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72.4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1902.42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1902.42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5876.91</v>
      </c>
    </row>
    <row r="29" customFormat="false" ht="15" hidden="false" customHeight="false" outlineLevel="0" collapsed="false">
      <c r="D29" s="36"/>
    </row>
    <row r="31" customFormat="false" ht="15" hidden="false" customHeight="false" outlineLevel="0" collapsed="false">
      <c r="D31" s="37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4-08-20T09:22:55Z</dcterms:modified>
  <cp:revision>0</cp:revision>
  <dc:subject/>
  <dc:title/>
</cp:coreProperties>
</file>