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11.03.2024  №  17/66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758.6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2545.24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545.24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520.5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302.7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302.7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7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7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380.04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380.04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380.04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35.4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35.4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35.4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509.3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72.4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72.4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436.9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436.9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303.84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24-03-12T05:28:54Z</cp:lastPrinted>
  <dcterms:modified xsi:type="dcterms:W3CDTF">2024-03-12T05:29:23Z</dcterms:modified>
  <cp:revision>0</cp:revision>
  <dc:subject/>
  <dc:title/>
</cp:coreProperties>
</file>