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11.03.2024  № 17/66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303.84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303.84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303.84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303.84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598.22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598.22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598.22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598.22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4-03-12T05:35:36Z</cp:lastPrinted>
  <dcterms:modified xsi:type="dcterms:W3CDTF">2024-03-12T05:35:44Z</dcterms:modified>
  <cp:revision>0</cp:revision>
  <dc:subject/>
  <dc:title/>
</cp:coreProperties>
</file>