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21.12.2022 № 4/12 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365.3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0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0</v>
      </c>
      <c r="E12" s="28"/>
      <c r="F12" s="29" t="n">
        <f aca="false">C13-C12</f>
        <v>0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4605.3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SUM(C17)</f>
        <v>4605.3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SUM(C17)</f>
        <v>4605.3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4605.3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4605.3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4605.3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4605.3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4605.3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22-12-28T07:48:29Z</cp:lastPrinted>
  <dcterms:modified xsi:type="dcterms:W3CDTF">2022-12-28T07:48:36Z</dcterms:modified>
  <cp:revision>0</cp:revision>
  <dc:subject/>
  <dc:title/>
</cp:coreProperties>
</file>