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20.12.2023  № 14/52 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94365.3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0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0</v>
      </c>
      <c r="E12" s="28"/>
      <c r="F12" s="29" t="n">
        <f aca="false">C13-C12</f>
        <v>0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4796.74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SUM(C17)</f>
        <v>4796.74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v>4956.64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4796.74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4796.74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SUM(C20)</f>
        <v>4796.74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4796.74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4796.74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14-12-16T13:49:41Z</cp:lastPrinted>
  <dcterms:modified xsi:type="dcterms:W3CDTF">2023-12-20T11:14:08Z</dcterms:modified>
  <cp:revision>0</cp:revision>
  <dc:subject/>
  <dc:title/>
</cp:coreProperties>
</file>