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12.2023 № 14/52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758.6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2038.14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038.14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15.5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15.5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15.5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366.7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294.3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294.3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4796.74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3-12-22T12:13:42Z</dcterms:modified>
  <cp:revision>0</cp:revision>
  <dc:subject/>
  <dc:title/>
</cp:coreProperties>
</file>