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0.12.2023  № 14/51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332.65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32.6500000000005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32.6500000000005</v>
      </c>
      <c r="E12" s="28"/>
      <c r="F12" s="29" t="n">
        <f aca="false">C13-C12</f>
        <v>-32.6500000000005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792.44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792.44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SUM(C17)</f>
        <v>5792.44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792.44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825.09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C20</f>
        <v>5825.09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825.09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825.09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3-12-20T11:08:09Z</dcterms:modified>
  <cp:revision>0</cp:revision>
  <dc:subject/>
  <dc:title/>
</cp:coreProperties>
</file>