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14.11.2023  № 12/47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332.65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32.6499999999996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32.6499999999996</v>
      </c>
      <c r="E12" s="28"/>
      <c r="F12" s="29" t="n">
        <f aca="false">C13-C12</f>
        <v>-32.6499999999996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690.58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690.58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SUM(C17)</f>
        <v>5690.58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690.58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723.23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C20</f>
        <v>5723.23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723.23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723.23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3-11-09T08:19:36Z</dcterms:modified>
  <cp:revision>0</cp:revision>
  <dc:subject/>
  <dc:title/>
</cp:coreProperties>
</file>