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14.11.2023 № 12/47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3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806.8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v>2883.78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2883.78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498.8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289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289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09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09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153.4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153.4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153.4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282.2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282.2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282.2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949.38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55.5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55.5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893.88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893.88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690.58</v>
      </c>
    </row>
    <row r="31" customFormat="false" ht="15" hidden="false" customHeight="false" outlineLevel="0" collapsed="false">
      <c r="D31" s="36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3-11-14T10:21:11Z</dcterms:modified>
  <cp:revision>0</cp:revision>
  <dc:subject/>
  <dc:title/>
</cp:coreProperties>
</file>