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3.05.2023  № 7/27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694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v>2677.88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677.88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8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9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9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09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09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57.5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57.5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57.5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282.2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282.2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282.2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739.38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55.5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55.5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683.88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683.88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372.08</v>
      </c>
    </row>
    <row r="31" customFormat="false" ht="15" hidden="false" customHeight="false" outlineLevel="0" collapsed="false">
      <c r="D31" s="36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3-05-24T05:51:37Z</dcterms:modified>
  <cp:revision>0</cp:revision>
  <dc:subject/>
  <dc:title/>
</cp:coreProperties>
</file>