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14.07.2023  №  8/28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3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694.2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v>2773.78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2773.78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498.8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289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289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09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09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153.4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153.4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153.4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282.2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282.2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282.2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839.38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55.5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55.5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783.88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783.88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467.98</v>
      </c>
    </row>
    <row r="31" customFormat="false" ht="15" hidden="false" customHeight="false" outlineLevel="0" collapsed="false">
      <c r="D31" s="36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3-07-12T06:04:50Z</dcterms:modified>
  <cp:revision>0</cp:revision>
  <dc:subject/>
  <dc:title/>
</cp:coreProperties>
</file>