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14.07.2023  № 8/28 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94332.65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32.6500000000005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32.6500000000005</v>
      </c>
      <c r="E12" s="28"/>
      <c r="F12" s="29" t="n">
        <f aca="false">C13-C12</f>
        <v>-32.6500000000005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5467.98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SUM(C17)</f>
        <v>5467.98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f aca="false">SUM(C17)</f>
        <v>5467.98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5467.98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5500.63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f aca="false">C20</f>
        <v>5500.63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5500.63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5500.63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14-12-16T13:49:41Z</cp:lastPrinted>
  <dcterms:modified xsi:type="dcterms:W3CDTF">2023-07-12T06:11:31Z</dcterms:modified>
  <cp:revision>0</cp:revision>
  <dc:subject/>
  <dc:title/>
</cp:coreProperties>
</file>